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 (POZINK + NÁTĚR)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 POZINK POPLASTOVANÝ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1011R</t>
  </si>
  <si>
    <t xml:space="preserve">DVORNÍ VPUST S NÁSTAVC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391-R</t>
  </si>
  <si>
    <t xml:space="preserve">ŠACHTY KANALIZAČ  PLASTOVÉ DN 425 NA POTRUBÍ DN DO 200MM</t>
  </si>
  <si>
    <t xml:space="preserve">k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7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32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3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2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3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4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3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3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3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3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4" customFormat="true" ht="12.75" hidden="false" customHeight="false" outlineLevel="0" collapsed="false">
      <c r="A43" s="135" t="n">
        <v>17</v>
      </c>
      <c r="B43" s="136" t="s">
        <v>123</v>
      </c>
      <c r="C43" s="134" t="s">
        <v>124</v>
      </c>
      <c r="D43" s="137" t="s">
        <v>125</v>
      </c>
      <c r="E43" s="123" t="n">
        <v>46</v>
      </c>
      <c r="F43" s="123"/>
      <c r="G43" s="123" t="n">
        <f aca="false">E43*F43</f>
        <v>0</v>
      </c>
      <c r="H43" s="138"/>
      <c r="I43" s="139" t="n">
        <f aca="false">ROUND(E43*H43,2)</f>
        <v>0</v>
      </c>
      <c r="J43" s="138"/>
      <c r="K43" s="140" t="n">
        <f aca="false">ROUND(E43*J43,2)</f>
        <v>0</v>
      </c>
      <c r="L43" s="141"/>
      <c r="M43" s="141" t="s">
        <v>49</v>
      </c>
      <c r="N43" s="142" t="s">
        <v>56</v>
      </c>
      <c r="O43" s="143"/>
      <c r="P43" s="143"/>
      <c r="R43" s="145"/>
      <c r="S43" s="145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4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3" t="n">
        <f aca="false">ROUND(E44*J44,2)</f>
        <v>0</v>
      </c>
      <c r="L44" s="84"/>
      <c r="M44" s="85" t="s">
        <v>49</v>
      </c>
      <c r="N44" s="86" t="s">
        <v>56</v>
      </c>
      <c r="O44" s="105"/>
      <c r="P44" s="146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3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47" t="s">
        <v>142</v>
      </c>
      <c r="C52" s="132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48" t="n">
        <v>23</v>
      </c>
      <c r="B53" s="147" t="s">
        <v>146</v>
      </c>
      <c r="C53" s="132" t="s">
        <v>147</v>
      </c>
      <c r="D53" s="149" t="s">
        <v>55</v>
      </c>
      <c r="E53" s="150" t="n">
        <v>46</v>
      </c>
      <c r="F53" s="150"/>
      <c r="G53" s="150" t="n">
        <f aca="false">E53*F53</f>
        <v>0</v>
      </c>
      <c r="H53" s="151"/>
      <c r="I53" s="152" t="n">
        <f aca="false">ROUND(E53*H53,2)</f>
        <v>0</v>
      </c>
      <c r="J53" s="153"/>
      <c r="K53" s="154" t="n">
        <f aca="false">ROUND(E53*J53,2)</f>
        <v>0</v>
      </c>
      <c r="L53" s="84"/>
      <c r="M53" s="85" t="s">
        <v>49</v>
      </c>
      <c r="N53" s="86" t="s">
        <v>56</v>
      </c>
      <c r="O53" s="146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102" customFormat="true" ht="12.75" hidden="false" customHeight="false" outlineLevel="0" collapsed="false">
      <c r="A54" s="119" t="n">
        <v>24</v>
      </c>
      <c r="B54" s="147" t="s">
        <v>149</v>
      </c>
      <c r="C54" s="132" t="s">
        <v>150</v>
      </c>
      <c r="D54" s="122" t="s">
        <v>151</v>
      </c>
      <c r="E54" s="124" t="n">
        <v>4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84"/>
      <c r="M54" s="85" t="s">
        <v>49</v>
      </c>
      <c r="N54" s="86" t="s">
        <v>56</v>
      </c>
      <c r="O54" s="100" t="s">
        <v>152</v>
      </c>
      <c r="P54" s="87"/>
      <c r="Q54" s="101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15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6" t="s">
        <v>148</v>
      </c>
      <c r="P55" s="105"/>
      <c r="R55" s="75"/>
      <c r="S55" s="40"/>
    </row>
    <row r="56" s="21" customFormat="true" ht="12.75" hidden="false" customHeight="false" outlineLevel="0" collapsed="false">
      <c r="A56" s="119" t="n">
        <v>26</v>
      </c>
      <c r="B56" s="120" t="s">
        <v>155</v>
      </c>
      <c r="C56" s="121" t="s">
        <v>156</v>
      </c>
      <c r="D56" s="122" t="s">
        <v>151</v>
      </c>
      <c r="E56" s="124" t="n">
        <v>4</v>
      </c>
      <c r="F56" s="124"/>
      <c r="G56" s="125" t="n">
        <f aca="false">E56*F56</f>
        <v>0</v>
      </c>
      <c r="H56" s="126"/>
      <c r="I56" s="127" t="n">
        <f aca="false">ROUND(E56*H56,2)</f>
        <v>0</v>
      </c>
      <c r="J56" s="126"/>
      <c r="K56" s="129" t="n">
        <f aca="false">ROUND(E56*J56,2)</f>
        <v>0</v>
      </c>
      <c r="L56" s="84"/>
      <c r="M56" s="86" t="s">
        <v>49</v>
      </c>
      <c r="N56" s="86" t="s">
        <v>56</v>
      </c>
      <c r="O56" s="146" t="s">
        <v>157</v>
      </c>
      <c r="P56" s="105"/>
      <c r="R56" s="75"/>
      <c r="S56" s="40"/>
    </row>
    <row r="57" s="21" customFormat="true" ht="12.95" hidden="false" customHeight="true" outlineLevel="0" collapsed="false">
      <c r="A57" s="119"/>
      <c r="B57" s="120"/>
      <c r="C57" s="120"/>
      <c r="D57" s="120"/>
      <c r="E57" s="120"/>
      <c r="F57" s="120"/>
      <c r="G57" s="125" t="n">
        <f aca="false">E57*F57</f>
        <v>0</v>
      </c>
      <c r="H57" s="131"/>
      <c r="I57" s="127" t="n">
        <f aca="false">ROUND(E57*H57,2)</f>
        <v>0</v>
      </c>
      <c r="J57" s="131"/>
      <c r="K57" s="129" t="n">
        <f aca="false">ROUND(E57*J57,2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06" t="s">
        <v>62</v>
      </c>
      <c r="B58" s="107" t="s">
        <v>158</v>
      </c>
      <c r="C58" s="107" t="s">
        <v>131</v>
      </c>
      <c r="D58" s="108"/>
      <c r="E58" s="109"/>
      <c r="F58" s="109"/>
      <c r="G58" s="110" t="n">
        <f aca="false">SUM(G48:G57)</f>
        <v>0</v>
      </c>
      <c r="H58" s="111"/>
      <c r="I58" s="112" t="n">
        <f aca="false">SUM(I48:I57)</f>
        <v>0</v>
      </c>
      <c r="J58" s="109"/>
      <c r="K58" s="113" t="n">
        <f aca="false">SUM(K48:K57)</f>
        <v>0</v>
      </c>
      <c r="L58" s="84"/>
      <c r="M58" s="86"/>
      <c r="N58" s="86"/>
      <c r="O58" s="105"/>
      <c r="P58" s="105"/>
      <c r="R58" s="75"/>
      <c r="S58" s="40"/>
    </row>
    <row r="59" s="21" customFormat="true" ht="12.95" hidden="false" customHeight="true" outlineLevel="0" collapsed="false">
      <c r="A59" s="114" t="s">
        <v>42</v>
      </c>
      <c r="B59" s="78" t="s">
        <v>159</v>
      </c>
      <c r="C59" s="78" t="s">
        <v>160</v>
      </c>
      <c r="D59" s="115"/>
      <c r="E59" s="80"/>
      <c r="F59" s="80"/>
      <c r="G59" s="116"/>
      <c r="H59" s="117"/>
      <c r="I59" s="116"/>
      <c r="J59" s="117"/>
      <c r="K59" s="118"/>
      <c r="L59" s="84"/>
      <c r="M59" s="86" t="s">
        <v>45</v>
      </c>
      <c r="N59" s="86"/>
      <c r="O59" s="105"/>
      <c r="P59" s="105"/>
      <c r="Q59" s="40"/>
    </row>
    <row r="60" s="21" customFormat="true" ht="22.5" hidden="false" customHeight="false" outlineLevel="0" collapsed="false">
      <c r="A60" s="119" t="n">
        <v>26</v>
      </c>
      <c r="B60" s="155" t="s">
        <v>161</v>
      </c>
      <c r="C60" s="121" t="s">
        <v>162</v>
      </c>
      <c r="D60" s="122" t="s">
        <v>151</v>
      </c>
      <c r="E60" s="124" t="n">
        <v>2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3" t="n">
        <f aca="false">ROUND(E60*J60,2)</f>
        <v>0</v>
      </c>
      <c r="L60" s="84"/>
      <c r="M60" s="85" t="s">
        <v>49</v>
      </c>
      <c r="N60" s="86" t="s">
        <v>56</v>
      </c>
      <c r="O60" s="105" t="s">
        <v>163</v>
      </c>
      <c r="P60" s="105"/>
      <c r="R60" s="75"/>
      <c r="S60" s="40"/>
    </row>
    <row r="61" s="21" customFormat="true" ht="22.5" hidden="false" customHeight="false" outlineLevel="0" collapsed="false">
      <c r="A61" s="119" t="n">
        <v>27</v>
      </c>
      <c r="B61" s="155" t="s">
        <v>164</v>
      </c>
      <c r="C61" s="121" t="s">
        <v>165</v>
      </c>
      <c r="D61" s="122" t="s">
        <v>3</v>
      </c>
      <c r="E61" s="124" t="n">
        <v>780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3" t="n">
        <f aca="false">ROUND(E61*J61,2)</f>
        <v>0</v>
      </c>
      <c r="L61" s="84"/>
      <c r="M61" s="85" t="s">
        <v>49</v>
      </c>
      <c r="N61" s="86" t="s">
        <v>56</v>
      </c>
      <c r="O61" s="105" t="s">
        <v>163</v>
      </c>
      <c r="P61" s="105"/>
      <c r="R61" s="75"/>
      <c r="S61" s="40"/>
    </row>
    <row r="62" s="21" customFormat="true" ht="12.75" hidden="false" customHeight="false" outlineLevel="0" collapsed="false">
      <c r="A62" s="119" t="n">
        <v>28</v>
      </c>
      <c r="B62" s="120" t="s">
        <v>166</v>
      </c>
      <c r="C62" s="121" t="s">
        <v>167</v>
      </c>
      <c r="D62" s="122" t="s">
        <v>151</v>
      </c>
      <c r="E62" s="124" t="n">
        <v>115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3" t="n">
        <f aca="false">ROUND(E62*J62,2)</f>
        <v>0</v>
      </c>
      <c r="L62" s="84"/>
      <c r="M62" s="85" t="s">
        <v>49</v>
      </c>
      <c r="N62" s="86" t="s">
        <v>56</v>
      </c>
      <c r="O62" s="105" t="s">
        <v>163</v>
      </c>
      <c r="P62" s="105"/>
      <c r="R62" s="75"/>
      <c r="S62" s="40"/>
    </row>
    <row r="63" s="21" customFormat="true" ht="12.75" hidden="false" customHeight="false" outlineLevel="0" collapsed="false">
      <c r="A63" s="119" t="n">
        <v>29</v>
      </c>
      <c r="B63" s="155" t="s">
        <v>168</v>
      </c>
      <c r="C63" s="121" t="s">
        <v>169</v>
      </c>
      <c r="D63" s="122" t="s">
        <v>151</v>
      </c>
      <c r="E63" s="124" t="n">
        <v>27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3" t="n">
        <f aca="false">ROUND(E63*J63,2)</f>
        <v>0</v>
      </c>
      <c r="L63" s="84"/>
      <c r="M63" s="85" t="s">
        <v>49</v>
      </c>
      <c r="N63" s="86" t="s">
        <v>56</v>
      </c>
      <c r="O63" s="105" t="s">
        <v>163</v>
      </c>
      <c r="P63" s="105"/>
      <c r="R63" s="75"/>
      <c r="S63" s="40"/>
    </row>
    <row r="64" s="21" customFormat="true" ht="12.75" hidden="false" customHeight="false" outlineLevel="0" collapsed="false">
      <c r="A64" s="119" t="n">
        <v>30</v>
      </c>
      <c r="B64" s="120" t="s">
        <v>170</v>
      </c>
      <c r="C64" s="121" t="s">
        <v>171</v>
      </c>
      <c r="D64" s="122" t="s">
        <v>3</v>
      </c>
      <c r="E64" s="124" t="n">
        <v>170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3" t="n">
        <f aca="false">ROUND(E64*J64,2)</f>
        <v>0</v>
      </c>
      <c r="L64" s="84"/>
      <c r="M64" s="85" t="s">
        <v>49</v>
      </c>
      <c r="N64" s="86" t="s">
        <v>56</v>
      </c>
      <c r="O64" s="105" t="s">
        <v>163</v>
      </c>
      <c r="P64" s="105"/>
      <c r="R64" s="75"/>
      <c r="S64" s="40"/>
    </row>
    <row r="65" s="21" customFormat="true" ht="12.75" hidden="false" customHeight="false" outlineLevel="0" collapsed="false">
      <c r="A65" s="119" t="n">
        <v>31</v>
      </c>
      <c r="B65" s="155" t="s">
        <v>172</v>
      </c>
      <c r="C65" s="121" t="s">
        <v>173</v>
      </c>
      <c r="D65" s="122" t="s">
        <v>3</v>
      </c>
      <c r="E65" s="124" t="n">
        <v>760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3" t="n">
        <f aca="false">ROUND(E65*J65,2)</f>
        <v>0</v>
      </c>
      <c r="L65" s="84"/>
      <c r="M65" s="85" t="s">
        <v>49</v>
      </c>
      <c r="N65" s="86" t="s">
        <v>56</v>
      </c>
      <c r="O65" s="105" t="s">
        <v>163</v>
      </c>
      <c r="P65" s="105"/>
      <c r="R65" s="75"/>
      <c r="S65" s="40"/>
    </row>
    <row r="66" s="21" customFormat="true" ht="12.75" hidden="false" customHeight="false" outlineLevel="0" collapsed="false">
      <c r="A66" s="119" t="n">
        <v>32</v>
      </c>
      <c r="B66" s="120" t="s">
        <v>174</v>
      </c>
      <c r="C66" s="121" t="s">
        <v>175</v>
      </c>
      <c r="D66" s="122" t="s">
        <v>176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3" t="n">
        <f aca="false">ROUND(E66*J66,2)</f>
        <v>0</v>
      </c>
      <c r="L66" s="84"/>
      <c r="M66" s="85" t="s">
        <v>49</v>
      </c>
      <c r="N66" s="86" t="s">
        <v>56</v>
      </c>
      <c r="O66" s="105" t="s">
        <v>163</v>
      </c>
      <c r="P66" s="105"/>
      <c r="R66" s="75"/>
      <c r="S66" s="40"/>
    </row>
    <row r="67" s="21" customFormat="true" ht="12.75" hidden="false" customHeight="false" outlineLevel="0" collapsed="false">
      <c r="A67" s="119" t="n">
        <v>33</v>
      </c>
      <c r="B67" s="155" t="s">
        <v>177</v>
      </c>
      <c r="C67" s="121" t="s">
        <v>178</v>
      </c>
      <c r="D67" s="122" t="s">
        <v>176</v>
      </c>
      <c r="E67" s="124" t="n">
        <v>1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3" t="n">
        <f aca="false">ROUND(E67*J67,2)</f>
        <v>0</v>
      </c>
      <c r="L67" s="84"/>
      <c r="M67" s="85" t="s">
        <v>49</v>
      </c>
      <c r="N67" s="86" t="s">
        <v>56</v>
      </c>
      <c r="O67" s="105" t="s">
        <v>163</v>
      </c>
      <c r="P67" s="105"/>
      <c r="R67" s="75"/>
      <c r="S67" s="40"/>
    </row>
    <row r="68" s="21" customFormat="true" ht="12.75" hidden="false" customHeight="false" outlineLevel="0" collapsed="false">
      <c r="A68" s="119" t="n">
        <v>34</v>
      </c>
      <c r="B68" s="120" t="s">
        <v>179</v>
      </c>
      <c r="C68" s="121" t="s">
        <v>180</v>
      </c>
      <c r="D68" s="122" t="s">
        <v>151</v>
      </c>
      <c r="E68" s="124" t="n">
        <v>240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3" t="n">
        <f aca="false">ROUND(E68*J68,2)</f>
        <v>0</v>
      </c>
      <c r="L68" s="84"/>
      <c r="M68" s="85" t="s">
        <v>49</v>
      </c>
      <c r="N68" s="86" t="s">
        <v>56</v>
      </c>
      <c r="O68" s="105" t="s">
        <v>163</v>
      </c>
      <c r="P68" s="105"/>
      <c r="R68" s="75"/>
      <c r="S68" s="40"/>
    </row>
    <row r="69" s="21" customFormat="true" ht="12.75" hidden="false" customHeight="false" outlineLevel="0" collapsed="false">
      <c r="A69" s="119" t="n">
        <v>35</v>
      </c>
      <c r="B69" s="155" t="s">
        <v>181</v>
      </c>
      <c r="C69" s="121" t="s">
        <v>182</v>
      </c>
      <c r="D69" s="122" t="s">
        <v>176</v>
      </c>
      <c r="E69" s="124" t="n">
        <v>1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3" t="n">
        <f aca="false">ROUND(E69*J69,2)</f>
        <v>0</v>
      </c>
      <c r="L69" s="84"/>
      <c r="M69" s="85" t="s">
        <v>49</v>
      </c>
      <c r="N69" s="86" t="s">
        <v>56</v>
      </c>
      <c r="O69" s="105" t="s">
        <v>163</v>
      </c>
      <c r="P69" s="105"/>
      <c r="R69" s="75"/>
      <c r="S69" s="40"/>
    </row>
    <row r="70" s="21" customFormat="true" ht="12.75" hidden="false" customHeight="false" outlineLevel="0" collapsed="false">
      <c r="A70" s="119" t="n">
        <v>36</v>
      </c>
      <c r="B70" s="120" t="s">
        <v>183</v>
      </c>
      <c r="C70" s="121" t="s">
        <v>184</v>
      </c>
      <c r="D70" s="122" t="s">
        <v>185</v>
      </c>
      <c r="E70" s="124" t="n">
        <v>80</v>
      </c>
      <c r="F70" s="124"/>
      <c r="G70" s="125" t="n">
        <f aca="false">E70*F70</f>
        <v>0</v>
      </c>
      <c r="H70" s="126"/>
      <c r="I70" s="127" t="n">
        <f aca="false">ROUND(E70*H70,2)</f>
        <v>0</v>
      </c>
      <c r="J70" s="126"/>
      <c r="K70" s="133" t="n">
        <f aca="false">ROUND(E70*J70,2)</f>
        <v>0</v>
      </c>
      <c r="L70" s="84"/>
      <c r="M70" s="85" t="s">
        <v>49</v>
      </c>
      <c r="N70" s="86" t="s">
        <v>56</v>
      </c>
      <c r="O70" s="105" t="s">
        <v>163</v>
      </c>
      <c r="P70" s="105"/>
      <c r="R70" s="75"/>
      <c r="S70" s="40"/>
    </row>
    <row r="71" s="21" customFormat="true" ht="12.95" hidden="false" customHeight="true" outlineLevel="0" collapsed="false">
      <c r="A71" s="119"/>
      <c r="B71" s="120"/>
      <c r="C71" s="120"/>
      <c r="D71" s="120"/>
      <c r="E71" s="120"/>
      <c r="F71" s="120"/>
      <c r="G71" s="125" t="n">
        <f aca="false">E71*F71</f>
        <v>0</v>
      </c>
      <c r="H71" s="131"/>
      <c r="I71" s="127" t="n">
        <f aca="false">ROUND(E71*H71,2)</f>
        <v>0</v>
      </c>
      <c r="J71" s="131"/>
      <c r="K71" s="133" t="n">
        <f aca="false">ROUND(E71*J71,2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06" t="s">
        <v>62</v>
      </c>
      <c r="B72" s="107" t="s">
        <v>186</v>
      </c>
      <c r="C72" s="107" t="s">
        <v>160</v>
      </c>
      <c r="D72" s="108"/>
      <c r="E72" s="109"/>
      <c r="F72" s="109"/>
      <c r="G72" s="110" t="n">
        <f aca="false">SUM(G60:G71)</f>
        <v>0</v>
      </c>
      <c r="H72" s="111"/>
      <c r="I72" s="112" t="n">
        <f aca="false">SUM(I60:I71)</f>
        <v>0</v>
      </c>
      <c r="J72" s="109"/>
      <c r="K72" s="113" t="n">
        <f aca="false">SUM(K60:K71)</f>
        <v>0</v>
      </c>
      <c r="L72" s="84"/>
      <c r="M72" s="86"/>
      <c r="N72" s="86"/>
      <c r="O72" s="105"/>
      <c r="P72" s="105"/>
      <c r="R72" s="75"/>
      <c r="S72" s="40"/>
    </row>
    <row r="73" s="21" customFormat="true" ht="12.95" hidden="false" customHeight="true" outlineLevel="0" collapsed="false">
      <c r="A73" s="114" t="s">
        <v>42</v>
      </c>
      <c r="B73" s="78" t="s">
        <v>187</v>
      </c>
      <c r="C73" s="78" t="s">
        <v>188</v>
      </c>
      <c r="D73" s="115"/>
      <c r="E73" s="80"/>
      <c r="F73" s="80"/>
      <c r="G73" s="116"/>
      <c r="H73" s="117"/>
      <c r="I73" s="116"/>
      <c r="J73" s="117"/>
      <c r="K73" s="118"/>
      <c r="L73" s="84"/>
      <c r="M73" s="86" t="s">
        <v>45</v>
      </c>
      <c r="N73" s="86"/>
      <c r="O73" s="105"/>
      <c r="P73" s="105"/>
      <c r="Q73" s="40"/>
    </row>
    <row r="74" s="102" customFormat="true" ht="12.75" hidden="false" customHeight="false" outlineLevel="0" collapsed="false">
      <c r="A74" s="90" t="n">
        <v>37</v>
      </c>
      <c r="B74" s="91" t="s">
        <v>189</v>
      </c>
      <c r="C74" s="92" t="s">
        <v>190</v>
      </c>
      <c r="D74" s="93" t="s">
        <v>144</v>
      </c>
      <c r="E74" s="94" t="n">
        <v>3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91</v>
      </c>
      <c r="P74" s="87" t="s">
        <v>192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102" customFormat="true" ht="12.75" hidden="false" customHeight="false" outlineLevel="0" collapsed="false">
      <c r="A75" s="90" t="n">
        <v>38</v>
      </c>
      <c r="B75" s="91" t="s">
        <v>193</v>
      </c>
      <c r="C75" s="92" t="s">
        <v>194</v>
      </c>
      <c r="D75" s="93" t="s">
        <v>144</v>
      </c>
      <c r="E75" s="94" t="n">
        <v>64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69</v>
      </c>
      <c r="O75" s="100" t="s">
        <v>191</v>
      </c>
      <c r="P75" s="87" t="s">
        <v>195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21" customFormat="true" ht="12.95" hidden="false" customHeight="true" outlineLevel="0" collapsed="false">
      <c r="A76" s="103"/>
      <c r="B76" s="91"/>
      <c r="C76" s="91"/>
      <c r="D76" s="91"/>
      <c r="E76" s="91"/>
      <c r="F76" s="91"/>
      <c r="G76" s="95" t="n">
        <f aca="false">E76*F76</f>
        <v>0</v>
      </c>
      <c r="H76" s="104"/>
      <c r="I76" s="97" t="n">
        <f aca="false">ROUND(E76*H76,2)</f>
        <v>0</v>
      </c>
      <c r="J76" s="104"/>
      <c r="K76" s="99" t="n">
        <f aca="false">ROUND(E76*J76,2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06" t="s">
        <v>62</v>
      </c>
      <c r="B77" s="107" t="s">
        <v>196</v>
      </c>
      <c r="C77" s="107" t="s">
        <v>188</v>
      </c>
      <c r="D77" s="108"/>
      <c r="E77" s="109"/>
      <c r="F77" s="109"/>
      <c r="G77" s="110" t="n">
        <f aca="false">SUM(G74:G76)</f>
        <v>0</v>
      </c>
      <c r="H77" s="111"/>
      <c r="I77" s="112" t="n">
        <f aca="false">SUM(I74:I76)</f>
        <v>0</v>
      </c>
      <c r="J77" s="109"/>
      <c r="K77" s="113" t="n">
        <f aca="false">SUM(K74:K76)</f>
        <v>0</v>
      </c>
      <c r="L77" s="84"/>
      <c r="M77" s="86"/>
      <c r="N77" s="86"/>
      <c r="O77" s="105"/>
      <c r="P77" s="105"/>
      <c r="R77" s="75"/>
      <c r="S77" s="40"/>
    </row>
    <row r="78" s="21" customFormat="true" ht="12.95" hidden="false" customHeight="true" outlineLevel="0" collapsed="false">
      <c r="A78" s="114" t="s">
        <v>42</v>
      </c>
      <c r="B78" s="78" t="s">
        <v>197</v>
      </c>
      <c r="C78" s="78" t="s">
        <v>198</v>
      </c>
      <c r="D78" s="115"/>
      <c r="E78" s="80"/>
      <c r="F78" s="80"/>
      <c r="G78" s="116"/>
      <c r="H78" s="117"/>
      <c r="I78" s="116"/>
      <c r="J78" s="117"/>
      <c r="K78" s="118"/>
      <c r="L78" s="84"/>
      <c r="M78" s="86" t="s">
        <v>45</v>
      </c>
      <c r="N78" s="86"/>
      <c r="O78" s="105"/>
      <c r="P78" s="105"/>
      <c r="Q78" s="40"/>
    </row>
    <row r="79" s="102" customFormat="true" ht="12.75" hidden="false" customHeight="false" outlineLevel="0" collapsed="false">
      <c r="A79" s="90" t="n">
        <v>39</v>
      </c>
      <c r="B79" s="91" t="s">
        <v>199</v>
      </c>
      <c r="C79" s="92" t="s">
        <v>200</v>
      </c>
      <c r="D79" s="93" t="s">
        <v>144</v>
      </c>
      <c r="E79" s="94" t="n">
        <v>304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56</v>
      </c>
      <c r="O79" s="87"/>
      <c r="P79" s="87" t="s">
        <v>201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0</v>
      </c>
      <c r="B80" s="91" t="s">
        <v>202</v>
      </c>
      <c r="C80" s="92" t="s">
        <v>203</v>
      </c>
      <c r="D80" s="93" t="s">
        <v>68</v>
      </c>
      <c r="E80" s="94" t="n">
        <v>144.72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4</v>
      </c>
      <c r="P80" s="87"/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90" t="n">
        <v>41</v>
      </c>
      <c r="B81" s="91" t="s">
        <v>205</v>
      </c>
      <c r="C81" s="92" t="s">
        <v>206</v>
      </c>
      <c r="D81" s="93" t="s">
        <v>48</v>
      </c>
      <c r="E81" s="94" t="n">
        <v>8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7</v>
      </c>
      <c r="P81" s="87" t="s">
        <v>208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22.5" hidden="false" customHeight="false" outlineLevel="0" collapsed="false">
      <c r="A82" s="90" t="n">
        <v>42</v>
      </c>
      <c r="B82" s="91" t="s">
        <v>209</v>
      </c>
      <c r="C82" s="92" t="s">
        <v>210</v>
      </c>
      <c r="D82" s="93" t="s">
        <v>100</v>
      </c>
      <c r="E82" s="94" t="n">
        <v>11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86" t="s">
        <v>69</v>
      </c>
      <c r="O82" s="100" t="s">
        <v>204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3</v>
      </c>
      <c r="B83" s="156" t="s">
        <v>211</v>
      </c>
      <c r="C83" s="92" t="s">
        <v>212</v>
      </c>
      <c r="D83" s="93" t="s">
        <v>144</v>
      </c>
      <c r="E83" s="94" t="n">
        <v>12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57" t="s">
        <v>56</v>
      </c>
      <c r="O83" s="100" t="s">
        <v>204</v>
      </c>
      <c r="P83" s="87"/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4</v>
      </c>
      <c r="B84" s="156" t="s">
        <v>213</v>
      </c>
      <c r="C84" s="92" t="s">
        <v>214</v>
      </c>
      <c r="D84" s="93" t="s">
        <v>55</v>
      </c>
      <c r="E84" s="94" t="n">
        <v>1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157" t="s">
        <v>56</v>
      </c>
      <c r="O84" s="100" t="s">
        <v>204</v>
      </c>
      <c r="P84" s="87" t="s">
        <v>215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90" t="n">
        <v>45</v>
      </c>
      <c r="B85" s="91" t="s">
        <v>216</v>
      </c>
      <c r="C85" s="92" t="s">
        <v>217</v>
      </c>
      <c r="D85" s="93" t="s">
        <v>48</v>
      </c>
      <c r="E85" s="94" t="n">
        <v>201.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69</v>
      </c>
      <c r="O85" s="100" t="s">
        <v>218</v>
      </c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4"/>
      <c r="I86" s="97" t="n">
        <f aca="false">ROUND(E86*H86,2)</f>
        <v>0</v>
      </c>
      <c r="J86" s="158"/>
      <c r="K86" s="99" t="n">
        <f aca="false">ROUND(E86*J86,2)</f>
        <v>0</v>
      </c>
      <c r="L86" s="84"/>
      <c r="M86" s="85"/>
      <c r="N86" s="86"/>
      <c r="O86" s="87"/>
      <c r="P86" s="87"/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12.95" hidden="false" customHeight="true" outlineLevel="0" collapsed="false">
      <c r="A87" s="159" t="s">
        <v>62</v>
      </c>
      <c r="B87" s="160" t="s">
        <v>219</v>
      </c>
      <c r="C87" s="160" t="s">
        <v>198</v>
      </c>
      <c r="D87" s="161"/>
      <c r="E87" s="162"/>
      <c r="F87" s="162"/>
      <c r="G87" s="163" t="n">
        <f aca="false">SUM(G79:G86)</f>
        <v>0</v>
      </c>
      <c r="H87" s="164"/>
      <c r="I87" s="165" t="n">
        <f aca="false">SUM(I79:I86)</f>
        <v>0</v>
      </c>
      <c r="J87" s="162"/>
      <c r="K87" s="166" t="n">
        <f aca="false">SUM(K79:K86)</f>
        <v>0</v>
      </c>
      <c r="L87" s="84"/>
      <c r="M87" s="86"/>
      <c r="N87" s="86"/>
      <c r="O87" s="105"/>
      <c r="P87" s="105"/>
      <c r="R87" s="75"/>
      <c r="S87" s="40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6-01-26T11:14:58Z</cp:lastPrinted>
  <dcterms:modified xsi:type="dcterms:W3CDTF">2016-01-28T11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